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оветская д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Советская   дом 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3">
          <cell r="E213">
            <v>15329.16</v>
          </cell>
          <cell r="F213">
            <v>0</v>
          </cell>
          <cell r="G213">
            <v>0</v>
          </cell>
          <cell r="H213">
            <v>0</v>
          </cell>
        </row>
        <row r="213">
          <cell r="J213">
            <v>0</v>
          </cell>
          <cell r="K213">
            <v>0</v>
          </cell>
        </row>
        <row r="213">
          <cell r="M213">
            <v>7301.04</v>
          </cell>
          <cell r="N213">
            <v>0</v>
          </cell>
          <cell r="O213">
            <v>0</v>
          </cell>
          <cell r="P213">
            <v>0</v>
          </cell>
          <cell r="Q213">
            <v>0</v>
          </cell>
          <cell r="R213">
            <v>1056</v>
          </cell>
          <cell r="S213">
            <v>0</v>
          </cell>
          <cell r="T213">
            <v>0</v>
          </cell>
          <cell r="U213">
            <v>10394.372</v>
          </cell>
          <cell r="V213">
            <v>1548.78</v>
          </cell>
          <cell r="W213">
            <v>0</v>
          </cell>
        </row>
        <row r="213">
          <cell r="Y213">
            <v>0</v>
          </cell>
          <cell r="Z213">
            <v>14082.432</v>
          </cell>
          <cell r="AA213">
            <v>0</v>
          </cell>
          <cell r="AB213">
            <v>0</v>
          </cell>
          <cell r="AC213">
            <v>0</v>
          </cell>
          <cell r="AD213">
            <v>635.32</v>
          </cell>
          <cell r="AE213">
            <v>0</v>
          </cell>
        </row>
        <row r="213">
          <cell r="AG213">
            <v>6861.4</v>
          </cell>
          <cell r="AH213">
            <v>17839.64</v>
          </cell>
        </row>
        <row r="213">
          <cell r="AL213">
            <v>60525.9</v>
          </cell>
          <cell r="AM213">
            <v>0</v>
          </cell>
        </row>
        <row r="213">
          <cell r="AO213">
            <v>44550.56</v>
          </cell>
          <cell r="AP213">
            <v>0</v>
          </cell>
        </row>
        <row r="213">
          <cell r="AR213">
            <v>104342.83</v>
          </cell>
          <cell r="AS213">
            <v>0</v>
          </cell>
        </row>
        <row r="213">
          <cell r="AU213">
            <v>5557.32</v>
          </cell>
          <cell r="AV213">
            <v>4060.29</v>
          </cell>
          <cell r="AW213">
            <v>4491.1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5329.16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13)</f>
        <v>15329.16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13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13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13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8357.0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13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13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13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1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13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13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13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13)</f>
        <v>105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13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13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13)</f>
        <v>10394.37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13)</f>
        <v>1548.78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13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4717.75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13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13)</f>
        <v>14082.43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13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13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13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13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13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4701.0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13)</f>
        <v>6861.4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13)</f>
        <v>17839.6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13)</f>
        <v>5557.32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80605.464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66083.22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13)</f>
        <v>60525.9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13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13)</f>
        <v>5557.32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48610.85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13)</f>
        <v>44550.56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13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13)</f>
        <v>4060.29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08833.96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13)</f>
        <v>104342.83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13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13)</f>
        <v>4491.13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7:07Z</cp:lastPrinted>
  <dcterms:modified xsi:type="dcterms:W3CDTF">2024-02-16T07:57:11Z</dcterms:modified>
  <cp:revision>0</cp:revision>
  <dc:subject/>
  <dc:title/>
</cp:coreProperties>
</file>